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Tabela 8: ČLANI, OBISKOVALCI IN PRIREDITVE (2000)</t>
  </si>
  <si>
    <t xml:space="preserve">regije in kraji</t>
  </si>
  <si>
    <t xml:space="preserve">člani</t>
  </si>
  <si>
    <t xml:space="preserve">obiskovalci</t>
  </si>
  <si>
    <t xml:space="preserve">število </t>
  </si>
  <si>
    <t xml:space="preserve">število</t>
  </si>
  <si>
    <t xml:space="preserve">obiskovalcev</t>
  </si>
  <si>
    <t xml:space="preserve">prebivalcev</t>
  </si>
  <si>
    <t xml:space="preserve">odrasli</t>
  </si>
  <si>
    <t xml:space="preserve">mladi</t>
  </si>
  <si>
    <t xml:space="preserve">skupaj</t>
  </si>
  <si>
    <t xml:space="preserve">mladina</t>
  </si>
  <si>
    <t xml:space="preserve">prireditev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10" min="10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45" hidden="false" customHeight="true" outlineLevel="0" collapsed="false"/>
    <row r="3" customFormat="false" ht="11.45" hidden="false" customHeight="true" outlineLevel="0" collapsed="false">
      <c r="A3" s="2"/>
      <c r="B3" s="3" t="s">
        <v>1</v>
      </c>
      <c r="C3" s="4"/>
      <c r="D3" s="5" t="s">
        <v>2</v>
      </c>
      <c r="E3" s="5"/>
      <c r="F3" s="5"/>
      <c r="G3" s="6" t="s">
        <v>3</v>
      </c>
      <c r="H3" s="6"/>
      <c r="I3" s="6"/>
      <c r="J3" s="4" t="s">
        <v>4</v>
      </c>
    </row>
    <row r="4" customFormat="false" ht="11.45" hidden="false" customHeight="true" outlineLevel="0" collapsed="false">
      <c r="A4" s="7"/>
      <c r="B4" s="3"/>
      <c r="C4" s="8" t="s">
        <v>5</v>
      </c>
      <c r="D4" s="9"/>
      <c r="E4" s="10"/>
      <c r="F4" s="11"/>
      <c r="G4" s="12"/>
      <c r="H4" s="13"/>
      <c r="I4" s="14"/>
      <c r="J4" s="8" t="s">
        <v>6</v>
      </c>
    </row>
    <row r="5" customFormat="false" ht="11.45" hidden="false" customHeight="true" outlineLevel="0" collapsed="false">
      <c r="A5" s="7"/>
      <c r="B5" s="3"/>
      <c r="C5" s="15" t="s">
        <v>7</v>
      </c>
      <c r="D5" s="16" t="s">
        <v>8</v>
      </c>
      <c r="E5" s="17" t="s">
        <v>9</v>
      </c>
      <c r="F5" s="18" t="s">
        <v>10</v>
      </c>
      <c r="G5" s="19" t="s">
        <v>8</v>
      </c>
      <c r="H5" s="20" t="s">
        <v>11</v>
      </c>
      <c r="I5" s="21" t="s">
        <v>10</v>
      </c>
      <c r="J5" s="8" t="s">
        <v>12</v>
      </c>
    </row>
    <row r="6" customFormat="false" ht="11.45" hidden="false" customHeight="true" outlineLevel="0" collapsed="false">
      <c r="A6" s="22"/>
      <c r="B6" s="23" t="s">
        <v>13</v>
      </c>
      <c r="C6" s="24"/>
      <c r="D6" s="25"/>
      <c r="E6" s="25"/>
      <c r="F6" s="25"/>
      <c r="G6" s="25"/>
      <c r="H6" s="25"/>
      <c r="I6" s="26"/>
      <c r="J6" s="27"/>
    </row>
    <row r="7" customFormat="false" ht="11.45" hidden="false" customHeight="true" outlineLevel="0" collapsed="false">
      <c r="A7" s="28" t="s">
        <v>14</v>
      </c>
      <c r="B7" s="29" t="s">
        <v>15</v>
      </c>
      <c r="C7" s="30" t="n">
        <v>63702</v>
      </c>
      <c r="D7" s="31" t="n">
        <v>10550</v>
      </c>
      <c r="E7" s="31" t="n">
        <v>2923</v>
      </c>
      <c r="F7" s="31" t="n">
        <f aca="false">SUM(D7:E7)</f>
        <v>13473</v>
      </c>
      <c r="G7" s="31" t="n">
        <v>230679</v>
      </c>
      <c r="H7" s="31" t="n">
        <v>88561</v>
      </c>
      <c r="I7" s="32" t="n">
        <f aca="false">SUM(G7:H7)</f>
        <v>319240</v>
      </c>
      <c r="J7" s="33" t="n">
        <v>40000</v>
      </c>
    </row>
    <row r="8" customFormat="false" ht="11.45" hidden="false" customHeight="true" outlineLevel="0" collapsed="false">
      <c r="A8" s="34" t="s">
        <v>16</v>
      </c>
      <c r="B8" s="35" t="s">
        <v>17</v>
      </c>
      <c r="C8" s="30" t="n">
        <v>30870</v>
      </c>
      <c r="D8" s="31" t="n">
        <v>2686</v>
      </c>
      <c r="E8" s="31" t="n">
        <v>1647</v>
      </c>
      <c r="F8" s="31" t="n">
        <f aca="false">SUM(D8:E8)</f>
        <v>4333</v>
      </c>
      <c r="G8" s="31" t="n">
        <v>16082</v>
      </c>
      <c r="H8" s="31" t="n">
        <v>20238</v>
      </c>
      <c r="I8" s="32" t="n">
        <f aca="false">SUM(G8:H8)</f>
        <v>36320</v>
      </c>
      <c r="J8" s="33" t="n">
        <v>1847</v>
      </c>
    </row>
    <row r="9" customFormat="false" ht="11.45" hidden="false" customHeight="true" outlineLevel="0" collapsed="false">
      <c r="A9" s="28" t="s">
        <v>18</v>
      </c>
      <c r="B9" s="29" t="s">
        <v>19</v>
      </c>
      <c r="C9" s="30" t="n">
        <v>32272</v>
      </c>
      <c r="D9" s="31" t="n">
        <v>3381</v>
      </c>
      <c r="E9" s="31" t="n">
        <v>1456</v>
      </c>
      <c r="F9" s="31" t="n">
        <f aca="false">SUM(D9:E9)</f>
        <v>4837</v>
      </c>
      <c r="G9" s="31" t="n">
        <v>59144</v>
      </c>
      <c r="H9" s="31" t="n">
        <v>24246</v>
      </c>
      <c r="I9" s="32" t="n">
        <f aca="false">SUM(G9:H9)</f>
        <v>83390</v>
      </c>
      <c r="J9" s="33" t="n">
        <v>2006</v>
      </c>
    </row>
    <row r="10" customFormat="false" ht="11.45" hidden="false" customHeight="true" outlineLevel="0" collapsed="false">
      <c r="A10" s="28" t="s">
        <v>20</v>
      </c>
      <c r="B10" s="29" t="s">
        <v>21</v>
      </c>
      <c r="C10" s="30" t="n">
        <v>44000</v>
      </c>
      <c r="D10" s="31" t="n">
        <v>4873</v>
      </c>
      <c r="E10" s="31" t="n">
        <v>3285</v>
      </c>
      <c r="F10" s="31" t="n">
        <f aca="false">SUM(D10:E10)</f>
        <v>8158</v>
      </c>
      <c r="G10" s="31" t="n">
        <v>64698</v>
      </c>
      <c r="H10" s="31" t="n">
        <v>78824</v>
      </c>
      <c r="I10" s="32" t="n">
        <f aca="false">SUM(G10:H10)</f>
        <v>143522</v>
      </c>
      <c r="J10" s="33" t="n">
        <v>7304</v>
      </c>
    </row>
    <row r="11" customFormat="false" ht="11.45" hidden="false" customHeight="true" outlineLevel="0" collapsed="false">
      <c r="A11" s="28" t="s">
        <v>22</v>
      </c>
      <c r="B11" s="29" t="s">
        <v>23</v>
      </c>
      <c r="C11" s="30" t="n">
        <v>39272</v>
      </c>
      <c r="D11" s="31" t="n">
        <v>4501</v>
      </c>
      <c r="E11" s="31" t="n">
        <v>1474</v>
      </c>
      <c r="F11" s="31" t="n">
        <f aca="false">SUM(D11:E11)</f>
        <v>5975</v>
      </c>
      <c r="G11" s="31" t="n">
        <v>23642</v>
      </c>
      <c r="H11" s="31" t="n">
        <v>15985</v>
      </c>
      <c r="I11" s="32" t="n">
        <f aca="false">SUM(G11:H11)</f>
        <v>39627</v>
      </c>
      <c r="J11" s="33" t="n">
        <v>2650</v>
      </c>
    </row>
    <row r="12" customFormat="false" ht="11.45" hidden="false" customHeight="true" outlineLevel="0" collapsed="false">
      <c r="A12" s="28" t="n">
        <v>6</v>
      </c>
      <c r="B12" s="29" t="s">
        <v>24</v>
      </c>
      <c r="C12" s="30" t="n">
        <v>10638</v>
      </c>
      <c r="D12" s="31" t="n">
        <v>1767</v>
      </c>
      <c r="E12" s="31" t="n">
        <v>1015</v>
      </c>
      <c r="F12" s="31" t="n">
        <f aca="false">SUM(D12:E12)</f>
        <v>2782</v>
      </c>
      <c r="G12" s="31" t="n">
        <v>19340</v>
      </c>
      <c r="H12" s="31" t="n">
        <v>17417</v>
      </c>
      <c r="I12" s="32" t="n">
        <f aca="false">SUM(G12:H12)</f>
        <v>36757</v>
      </c>
      <c r="J12" s="33" t="n">
        <v>2054</v>
      </c>
    </row>
    <row r="13" customFormat="false" ht="11.45" hidden="false" customHeight="true" outlineLevel="0" collapsed="false">
      <c r="A13" s="28" t="s">
        <v>25</v>
      </c>
      <c r="B13" s="29" t="s">
        <v>26</v>
      </c>
      <c r="C13" s="30" t="n">
        <v>18640</v>
      </c>
      <c r="D13" s="31" t="n">
        <v>1979</v>
      </c>
      <c r="E13" s="31" t="n">
        <v>1344</v>
      </c>
      <c r="F13" s="31" t="n">
        <f aca="false">SUM(D13:E13)</f>
        <v>3323</v>
      </c>
      <c r="G13" s="31" t="n">
        <v>31495</v>
      </c>
      <c r="H13" s="31" t="n">
        <v>25481</v>
      </c>
      <c r="I13" s="32" t="n">
        <f aca="false">SUM(G13:H13)</f>
        <v>56976</v>
      </c>
      <c r="J13" s="33" t="n">
        <v>6620</v>
      </c>
    </row>
    <row r="14" customFormat="false" ht="11.45" hidden="false" customHeight="true" outlineLevel="0" collapsed="false">
      <c r="A14" s="28" t="s">
        <v>27</v>
      </c>
      <c r="B14" s="29" t="s">
        <v>28</v>
      </c>
      <c r="C14" s="30" t="n">
        <v>16744</v>
      </c>
      <c r="D14" s="31" t="n">
        <v>2341</v>
      </c>
      <c r="E14" s="31" t="n">
        <v>2643</v>
      </c>
      <c r="F14" s="31" t="n">
        <f aca="false">SUM(D14:E14)</f>
        <v>4984</v>
      </c>
      <c r="G14" s="31" t="n">
        <v>15257</v>
      </c>
      <c r="H14" s="31" t="n">
        <v>14978</v>
      </c>
      <c r="I14" s="32" t="n">
        <f aca="false">SUM(G14:H14)</f>
        <v>30235</v>
      </c>
      <c r="J14" s="33" t="n">
        <v>1889</v>
      </c>
    </row>
    <row r="15" customFormat="false" ht="11.45" hidden="false" customHeight="true" outlineLevel="0" collapsed="false">
      <c r="A15" s="28" t="s">
        <v>29</v>
      </c>
      <c r="B15" s="29" t="s">
        <v>30</v>
      </c>
      <c r="C15" s="30" t="n">
        <v>19402</v>
      </c>
      <c r="D15" s="31" t="n">
        <v>1797</v>
      </c>
      <c r="E15" s="31" t="n">
        <v>982</v>
      </c>
      <c r="F15" s="31" t="n">
        <f aca="false">SUM(D15:E15)</f>
        <v>2779</v>
      </c>
      <c r="G15" s="31" t="n">
        <v>25324</v>
      </c>
      <c r="H15" s="31" t="n">
        <v>28470</v>
      </c>
      <c r="I15" s="32" t="n">
        <f aca="false">SUM(G15:H15)</f>
        <v>53794</v>
      </c>
      <c r="J15" s="33" t="n">
        <v>9558</v>
      </c>
    </row>
    <row r="16" customFormat="false" ht="11.45" hidden="false" customHeight="true" outlineLevel="0" collapsed="false">
      <c r="A16" s="28" t="s">
        <v>31</v>
      </c>
      <c r="B16" s="29" t="s">
        <v>32</v>
      </c>
      <c r="C16" s="30" t="n">
        <v>18622</v>
      </c>
      <c r="D16" s="31" t="n">
        <v>2166</v>
      </c>
      <c r="E16" s="31" t="n">
        <v>1116</v>
      </c>
      <c r="F16" s="31" t="n">
        <f aca="false">SUM(D16:E16)</f>
        <v>3282</v>
      </c>
      <c r="G16" s="31" t="n">
        <v>53225</v>
      </c>
      <c r="H16" s="31" t="n">
        <v>36054</v>
      </c>
      <c r="I16" s="32" t="n">
        <f aca="false">SUM(G16:H16)</f>
        <v>89279</v>
      </c>
      <c r="J16" s="33" t="n">
        <v>3715</v>
      </c>
    </row>
    <row r="17" customFormat="false" ht="11.45" hidden="false" customHeight="true" outlineLevel="0" collapsed="false">
      <c r="A17" s="9" t="s">
        <v>33</v>
      </c>
      <c r="B17" s="36" t="s">
        <v>34</v>
      </c>
      <c r="C17" s="30" t="n">
        <v>17191</v>
      </c>
      <c r="D17" s="31" t="n">
        <v>1578</v>
      </c>
      <c r="E17" s="31" t="n">
        <v>1023</v>
      </c>
      <c r="F17" s="31" t="n">
        <f aca="false">SUM(D17:E17)</f>
        <v>2601</v>
      </c>
      <c r="G17" s="31" t="n">
        <v>26479</v>
      </c>
      <c r="H17" s="31" t="n">
        <v>18352</v>
      </c>
      <c r="I17" s="32" t="n">
        <f aca="false">SUM(G17:H17)</f>
        <v>44831</v>
      </c>
      <c r="J17" s="33" t="n">
        <v>3757</v>
      </c>
    </row>
    <row r="18" customFormat="false" ht="11.45" hidden="false" customHeight="true" outlineLevel="0" collapsed="false">
      <c r="A18" s="37"/>
      <c r="B18" s="38" t="s">
        <v>35</v>
      </c>
      <c r="C18" s="39" t="n">
        <f aca="false">SUM(C7:C17)</f>
        <v>311353</v>
      </c>
      <c r="D18" s="40" t="n">
        <f aca="false">SUM(D7:D17)</f>
        <v>37619</v>
      </c>
      <c r="E18" s="40" t="n">
        <f aca="false">SUM(E7:E17)</f>
        <v>18908</v>
      </c>
      <c r="F18" s="40" t="n">
        <f aca="false">SUM(F7:F17)</f>
        <v>56527</v>
      </c>
      <c r="G18" s="40" t="n">
        <f aca="false">SUM(G7:G17)</f>
        <v>565365</v>
      </c>
      <c r="H18" s="40" t="n">
        <f aca="false">SUM(H7:H17)</f>
        <v>368606</v>
      </c>
      <c r="I18" s="41" t="n">
        <f aca="false">SUM(I7:I17)</f>
        <v>933971</v>
      </c>
      <c r="J18" s="42" t="n">
        <f aca="false">SUM(J7:J17)</f>
        <v>81400</v>
      </c>
    </row>
    <row r="19" customFormat="false" ht="11.45" hidden="false" customHeight="true" outlineLevel="0" collapsed="false">
      <c r="A19" s="22"/>
      <c r="B19" s="23" t="s">
        <v>36</v>
      </c>
      <c r="C19" s="24"/>
      <c r="D19" s="25"/>
      <c r="E19" s="25"/>
      <c r="F19" s="25"/>
      <c r="G19" s="25"/>
      <c r="H19" s="25"/>
      <c r="I19" s="26"/>
      <c r="J19" s="43"/>
    </row>
    <row r="20" customFormat="false" ht="11.45" hidden="false" customHeight="true" outlineLevel="0" collapsed="false">
      <c r="A20" s="28" t="s">
        <v>14</v>
      </c>
      <c r="B20" s="29" t="s">
        <v>37</v>
      </c>
      <c r="C20" s="30" t="n">
        <v>48249</v>
      </c>
      <c r="D20" s="31" t="n">
        <v>6819</v>
      </c>
      <c r="E20" s="31" t="n">
        <v>3246</v>
      </c>
      <c r="F20" s="31" t="n">
        <f aca="false">SUM(D20:E20)</f>
        <v>10065</v>
      </c>
      <c r="G20" s="31" t="n">
        <v>74016</v>
      </c>
      <c r="H20" s="31" t="n">
        <v>32452</v>
      </c>
      <c r="I20" s="32" t="n">
        <f aca="false">SUM(G20:H20)</f>
        <v>106468</v>
      </c>
      <c r="J20" s="33" t="n">
        <v>5728</v>
      </c>
    </row>
    <row r="21" customFormat="false" ht="11.45" hidden="false" customHeight="true" outlineLevel="0" collapsed="false">
      <c r="A21" s="28" t="s">
        <v>16</v>
      </c>
      <c r="B21" s="29" t="s">
        <v>38</v>
      </c>
      <c r="C21" s="30" t="n">
        <v>20455</v>
      </c>
      <c r="D21" s="31" t="n">
        <v>3829</v>
      </c>
      <c r="E21" s="31" t="n">
        <v>1534</v>
      </c>
      <c r="F21" s="31" t="n">
        <f aca="false">SUM(D21:E21)</f>
        <v>5363</v>
      </c>
      <c r="G21" s="31" t="n">
        <v>79794</v>
      </c>
      <c r="H21" s="31" t="n">
        <v>55180</v>
      </c>
      <c r="I21" s="32" t="n">
        <f aca="false">SUM(G21:H21)</f>
        <v>134974</v>
      </c>
      <c r="J21" s="33" t="n">
        <v>8994</v>
      </c>
    </row>
    <row r="22" customFormat="false" ht="11.45" hidden="false" customHeight="true" outlineLevel="0" collapsed="false">
      <c r="A22" s="28" t="s">
        <v>18</v>
      </c>
      <c r="B22" s="29" t="s">
        <v>39</v>
      </c>
      <c r="C22" s="30" t="n">
        <v>23555</v>
      </c>
      <c r="D22" s="31" t="n">
        <v>5077</v>
      </c>
      <c r="E22" s="31" t="n">
        <v>2672</v>
      </c>
      <c r="F22" s="31" t="n">
        <f aca="false">SUM(D22:E22)</f>
        <v>7749</v>
      </c>
      <c r="G22" s="31" t="n">
        <v>53646</v>
      </c>
      <c r="H22" s="31" t="n">
        <v>40808</v>
      </c>
      <c r="I22" s="32" t="n">
        <f aca="false">SUM(G22:H22)</f>
        <v>94454</v>
      </c>
      <c r="J22" s="33" t="n">
        <v>10537</v>
      </c>
    </row>
    <row r="23" customFormat="false" ht="11.45" hidden="false" customHeight="true" outlineLevel="0" collapsed="false">
      <c r="A23" s="28" t="s">
        <v>20</v>
      </c>
      <c r="B23" s="29" t="s">
        <v>40</v>
      </c>
      <c r="C23" s="30" t="n">
        <v>14391</v>
      </c>
      <c r="D23" s="31" t="n">
        <v>1313</v>
      </c>
      <c r="E23" s="31" t="n">
        <v>656</v>
      </c>
      <c r="F23" s="31" t="n">
        <f aca="false">SUM(D23:E23)</f>
        <v>1969</v>
      </c>
      <c r="G23" s="31" t="n">
        <v>29350</v>
      </c>
      <c r="H23" s="31" t="n">
        <v>22195</v>
      </c>
      <c r="I23" s="32" t="n">
        <f aca="false">SUM(G23:H23)</f>
        <v>51545</v>
      </c>
      <c r="J23" s="33" t="n">
        <v>3926</v>
      </c>
    </row>
    <row r="24" customFormat="false" ht="11.45" hidden="false" customHeight="true" outlineLevel="0" collapsed="false">
      <c r="A24" s="28" t="s">
        <v>22</v>
      </c>
      <c r="B24" s="29" t="s">
        <v>41</v>
      </c>
      <c r="C24" s="30" t="n">
        <v>14558</v>
      </c>
      <c r="D24" s="31" t="n">
        <v>2373</v>
      </c>
      <c r="E24" s="31" t="n">
        <v>1383</v>
      </c>
      <c r="F24" s="31" t="n">
        <f aca="false">SUM(D24:E24)</f>
        <v>3756</v>
      </c>
      <c r="G24" s="31" t="n">
        <v>40614</v>
      </c>
      <c r="H24" s="31" t="n">
        <v>21763</v>
      </c>
      <c r="I24" s="32" t="n">
        <f aca="false">SUM(G24:H24)</f>
        <v>62377</v>
      </c>
      <c r="J24" s="33" t="n">
        <v>1605</v>
      </c>
    </row>
    <row r="25" customFormat="false" ht="11.45" hidden="false" customHeight="true" outlineLevel="0" collapsed="false">
      <c r="A25" s="28" t="s">
        <v>42</v>
      </c>
      <c r="B25" s="29" t="s">
        <v>43</v>
      </c>
      <c r="C25" s="30" t="n">
        <v>17257</v>
      </c>
      <c r="D25" s="31" t="n">
        <v>1748</v>
      </c>
      <c r="E25" s="31" t="n">
        <v>1026</v>
      </c>
      <c r="F25" s="31" t="n">
        <f aca="false">SUM(D25:E25)</f>
        <v>2774</v>
      </c>
      <c r="G25" s="31" t="n">
        <v>35080</v>
      </c>
      <c r="H25" s="31" t="n">
        <v>14560</v>
      </c>
      <c r="I25" s="32" t="n">
        <f aca="false">SUM(G25:H25)</f>
        <v>49640</v>
      </c>
      <c r="J25" s="33" t="n">
        <v>2911</v>
      </c>
    </row>
    <row r="26" customFormat="false" ht="11.45" hidden="false" customHeight="true" outlineLevel="0" collapsed="false">
      <c r="A26" s="37"/>
      <c r="B26" s="38" t="s">
        <v>35</v>
      </c>
      <c r="C26" s="39" t="n">
        <f aca="false">SUM(C20:C25)</f>
        <v>138465</v>
      </c>
      <c r="D26" s="40" t="n">
        <f aca="false">SUM(D20:D25)</f>
        <v>21159</v>
      </c>
      <c r="E26" s="40" t="n">
        <f aca="false">SUM(E20:E25)</f>
        <v>10517</v>
      </c>
      <c r="F26" s="40" t="n">
        <f aca="false">SUM(F20:F25)</f>
        <v>31676</v>
      </c>
      <c r="G26" s="40" t="n">
        <f aca="false">SUM(G20:G25)</f>
        <v>312500</v>
      </c>
      <c r="H26" s="40" t="n">
        <f aca="false">SUM(H20:H25)</f>
        <v>186958</v>
      </c>
      <c r="I26" s="41" t="n">
        <f aca="false">SUM(I20:I25)</f>
        <v>499458</v>
      </c>
      <c r="J26" s="42" t="n">
        <f aca="false">SUM(J20:J25)</f>
        <v>33701</v>
      </c>
    </row>
    <row r="27" customFormat="false" ht="11.45" hidden="false" customHeight="true" outlineLevel="0" collapsed="false">
      <c r="A27" s="22"/>
      <c r="B27" s="23" t="s">
        <v>44</v>
      </c>
      <c r="C27" s="24"/>
      <c r="D27" s="25"/>
      <c r="E27" s="25"/>
      <c r="F27" s="25"/>
      <c r="G27" s="25"/>
      <c r="H27" s="25"/>
      <c r="I27" s="26"/>
      <c r="J27" s="43"/>
    </row>
    <row r="28" customFormat="false" ht="11.45" hidden="false" customHeight="true" outlineLevel="0" collapsed="false">
      <c r="A28" s="28" t="s">
        <v>14</v>
      </c>
      <c r="B28" s="29" t="s">
        <v>45</v>
      </c>
      <c r="C28" s="30" t="n">
        <v>74957</v>
      </c>
      <c r="D28" s="31" t="n">
        <v>12710</v>
      </c>
      <c r="E28" s="31" t="n">
        <v>3843</v>
      </c>
      <c r="F28" s="31" t="n">
        <f aca="false">SUM(D28:E28)</f>
        <v>16553</v>
      </c>
      <c r="G28" s="31" t="n">
        <v>150712</v>
      </c>
      <c r="H28" s="31" t="n">
        <v>60158</v>
      </c>
      <c r="I28" s="32" t="n">
        <f aca="false">SUM(G28:H28)</f>
        <v>210870</v>
      </c>
      <c r="J28" s="33" t="n">
        <v>3597</v>
      </c>
    </row>
    <row r="29" customFormat="false" ht="11.45" hidden="false" customHeight="true" outlineLevel="0" collapsed="false">
      <c r="A29" s="28" t="s">
        <v>16</v>
      </c>
      <c r="B29" s="29" t="s">
        <v>46</v>
      </c>
      <c r="C29" s="30" t="n">
        <v>31509</v>
      </c>
      <c r="D29" s="31" t="n">
        <v>3433</v>
      </c>
      <c r="E29" s="31" t="n">
        <v>1296</v>
      </c>
      <c r="F29" s="31" t="n">
        <f aca="false">SUM(D29:E29)</f>
        <v>4729</v>
      </c>
      <c r="G29" s="31" t="n">
        <v>62255</v>
      </c>
      <c r="H29" s="31" t="n">
        <v>30650</v>
      </c>
      <c r="I29" s="32" t="n">
        <f aca="false">SUM(G29:H29)</f>
        <v>92905</v>
      </c>
      <c r="J29" s="33" t="n">
        <v>7467</v>
      </c>
    </row>
    <row r="30" customFormat="false" ht="11.45" hidden="false" customHeight="true" outlineLevel="0" collapsed="false">
      <c r="A30" s="28" t="s">
        <v>18</v>
      </c>
      <c r="B30" s="29" t="s">
        <v>47</v>
      </c>
      <c r="C30" s="30" t="n">
        <v>34620</v>
      </c>
      <c r="D30" s="31" t="n">
        <v>4884</v>
      </c>
      <c r="E30" s="31" t="n">
        <v>1117</v>
      </c>
      <c r="F30" s="31" t="n">
        <f aca="false">SUM(D30:E30)</f>
        <v>6001</v>
      </c>
      <c r="G30" s="31" t="n">
        <v>100271</v>
      </c>
      <c r="H30" s="31" t="n">
        <v>34046</v>
      </c>
      <c r="I30" s="32" t="n">
        <f aca="false">SUM(G30:H30)</f>
        <v>134317</v>
      </c>
      <c r="J30" s="33" t="n">
        <v>11359</v>
      </c>
    </row>
    <row r="31" customFormat="false" ht="11.45" hidden="false" customHeight="true" outlineLevel="0" collapsed="false">
      <c r="A31" s="28" t="s">
        <v>20</v>
      </c>
      <c r="B31" s="29" t="s">
        <v>48</v>
      </c>
      <c r="C31" s="30" t="n">
        <v>40588</v>
      </c>
      <c r="D31" s="31" t="n">
        <v>7265</v>
      </c>
      <c r="E31" s="31" t="n">
        <v>2560</v>
      </c>
      <c r="F31" s="31" t="n">
        <f aca="false">SUM(D31:E31)</f>
        <v>9825</v>
      </c>
      <c r="G31" s="31" t="n">
        <v>79781</v>
      </c>
      <c r="H31" s="31" t="n">
        <v>40991</v>
      </c>
      <c r="I31" s="32" t="n">
        <f aca="false">SUM(G31:H31)</f>
        <v>120772</v>
      </c>
      <c r="J31" s="33" t="n">
        <v>9356</v>
      </c>
    </row>
    <row r="32" customFormat="false" ht="11.45" hidden="false" customHeight="true" outlineLevel="0" collapsed="false">
      <c r="A32" s="28" t="s">
        <v>22</v>
      </c>
      <c r="B32" s="29" t="s">
        <v>49</v>
      </c>
      <c r="C32" s="30" t="n">
        <v>15100</v>
      </c>
      <c r="D32" s="44" t="n">
        <v>1854</v>
      </c>
      <c r="E32" s="44" t="n">
        <v>817</v>
      </c>
      <c r="F32" s="44" t="n">
        <f aca="false">SUM(D32:E32)</f>
        <v>2671</v>
      </c>
      <c r="G32" s="44" t="n">
        <v>23303</v>
      </c>
      <c r="H32" s="44" t="n">
        <v>13064</v>
      </c>
      <c r="I32" s="45" t="n">
        <f aca="false">SUM(G32:H32)</f>
        <v>36367</v>
      </c>
      <c r="J32" s="46" t="n">
        <v>3135</v>
      </c>
    </row>
    <row r="33" customFormat="false" ht="11.45" hidden="false" customHeight="true" outlineLevel="0" collapsed="false">
      <c r="A33" s="37"/>
      <c r="B33" s="38" t="s">
        <v>35</v>
      </c>
      <c r="C33" s="39" t="n">
        <f aca="false">SUM(C28:C32)</f>
        <v>196774</v>
      </c>
      <c r="D33" s="40" t="n">
        <f aca="false">SUM(D28:D32)</f>
        <v>30146</v>
      </c>
      <c r="E33" s="40" t="n">
        <f aca="false">SUM(E28:E32)</f>
        <v>9633</v>
      </c>
      <c r="F33" s="40" t="n">
        <f aca="false">SUM(F28:F32)</f>
        <v>39779</v>
      </c>
      <c r="G33" s="40" t="n">
        <f aca="false">SUM(G28:G32)</f>
        <v>416322</v>
      </c>
      <c r="H33" s="40" t="n">
        <f aca="false">SUM(H28:H32)</f>
        <v>178909</v>
      </c>
      <c r="I33" s="41" t="n">
        <f aca="false">SUM(I28:I32)</f>
        <v>595231</v>
      </c>
      <c r="J33" s="42" t="n">
        <f aca="false">SUM(J28:J32)</f>
        <v>34914</v>
      </c>
    </row>
    <row r="34" customFormat="false" ht="11.45" hidden="false" customHeight="true" outlineLevel="0" collapsed="false">
      <c r="A34" s="22"/>
      <c r="B34" s="23" t="s">
        <v>50</v>
      </c>
      <c r="C34" s="24"/>
      <c r="D34" s="25"/>
      <c r="E34" s="25"/>
      <c r="F34" s="25"/>
      <c r="G34" s="25"/>
      <c r="H34" s="25"/>
      <c r="I34" s="26"/>
      <c r="J34" s="43"/>
    </row>
    <row r="35" customFormat="false" ht="11.45" hidden="false" customHeight="true" outlineLevel="0" collapsed="false">
      <c r="A35" s="28" t="s">
        <v>14</v>
      </c>
      <c r="B35" s="29" t="s">
        <v>51</v>
      </c>
      <c r="C35" s="30" t="n">
        <v>58635</v>
      </c>
      <c r="D35" s="31" t="n">
        <v>12317</v>
      </c>
      <c r="E35" s="31" t="n">
        <v>4933</v>
      </c>
      <c r="F35" s="31" t="n">
        <f aca="false">SUM(D35:E35)</f>
        <v>17250</v>
      </c>
      <c r="G35" s="31" t="n">
        <v>163009</v>
      </c>
      <c r="H35" s="31" t="n">
        <v>69736</v>
      </c>
      <c r="I35" s="32" t="n">
        <f aca="false">SUM(G35:H35)</f>
        <v>232745</v>
      </c>
      <c r="J35" s="33" t="n">
        <v>9081</v>
      </c>
    </row>
    <row r="36" customFormat="false" ht="11.45" hidden="false" customHeight="true" outlineLevel="0" collapsed="false">
      <c r="A36" s="28" t="s">
        <v>16</v>
      </c>
      <c r="B36" s="29" t="s">
        <v>52</v>
      </c>
      <c r="C36" s="30" t="n">
        <v>25676</v>
      </c>
      <c r="D36" s="31" t="n">
        <v>23721</v>
      </c>
      <c r="E36" s="31" t="n">
        <v>4016</v>
      </c>
      <c r="F36" s="31" t="n">
        <f aca="false">SUM(D36:E36)</f>
        <v>27737</v>
      </c>
      <c r="G36" s="31" t="n">
        <v>526082</v>
      </c>
      <c r="H36" s="31" t="n">
        <v>93899</v>
      </c>
      <c r="I36" s="32" t="n">
        <f aca="false">SUM(G36:H36)</f>
        <v>619981</v>
      </c>
      <c r="J36" s="33" t="n">
        <v>16638</v>
      </c>
    </row>
    <row r="37" customFormat="false" ht="11.45" hidden="false" customHeight="true" outlineLevel="0" collapsed="false">
      <c r="A37" s="28" t="s">
        <v>18</v>
      </c>
      <c r="B37" s="29" t="s">
        <v>53</v>
      </c>
      <c r="C37" s="30" t="n">
        <v>70423</v>
      </c>
      <c r="D37" s="31" t="n">
        <v>14086</v>
      </c>
      <c r="E37" s="31" t="n">
        <v>7985</v>
      </c>
      <c r="F37" s="31" t="n">
        <f aca="false">SUM(D37:E37)</f>
        <v>22071</v>
      </c>
      <c r="G37" s="31" t="n">
        <v>154641</v>
      </c>
      <c r="H37" s="31" t="n">
        <v>115149</v>
      </c>
      <c r="I37" s="32" t="n">
        <f aca="false">SUM(G37:H37)</f>
        <v>269790</v>
      </c>
      <c r="J37" s="33" t="n">
        <v>9093</v>
      </c>
    </row>
    <row r="38" customFormat="false" ht="11.45" hidden="false" customHeight="true" outlineLevel="0" collapsed="false">
      <c r="A38" s="28" t="s">
        <v>20</v>
      </c>
      <c r="B38" s="29" t="s">
        <v>54</v>
      </c>
      <c r="C38" s="30" t="n">
        <v>86063</v>
      </c>
      <c r="D38" s="31" t="n">
        <v>22867</v>
      </c>
      <c r="E38" s="31" t="n">
        <v>3456</v>
      </c>
      <c r="F38" s="31" t="n">
        <f aca="false">SUM(D38:E38)</f>
        <v>26323</v>
      </c>
      <c r="G38" s="31" t="n">
        <v>269374</v>
      </c>
      <c r="H38" s="31" t="n">
        <v>75325</v>
      </c>
      <c r="I38" s="32" t="n">
        <f aca="false">SUM(G38:H38)</f>
        <v>344699</v>
      </c>
      <c r="J38" s="33" t="n">
        <v>6621</v>
      </c>
    </row>
    <row r="39" customFormat="false" ht="11.45" hidden="false" customHeight="true" outlineLevel="0" collapsed="false">
      <c r="A39" s="28" t="s">
        <v>22</v>
      </c>
      <c r="B39" s="29" t="s">
        <v>55</v>
      </c>
      <c r="C39" s="30" t="n">
        <v>82687</v>
      </c>
      <c r="D39" s="31" t="n">
        <v>17165</v>
      </c>
      <c r="E39" s="31" t="n">
        <v>7177</v>
      </c>
      <c r="F39" s="31" t="n">
        <f aca="false">SUM(D39:E39)</f>
        <v>24342</v>
      </c>
      <c r="G39" s="31" t="n">
        <v>205408</v>
      </c>
      <c r="H39" s="31" t="n">
        <v>126898</v>
      </c>
      <c r="I39" s="32" t="n">
        <f aca="false">SUM(G39:H39)</f>
        <v>332306</v>
      </c>
      <c r="J39" s="33" t="n">
        <v>13146</v>
      </c>
    </row>
    <row r="40" customFormat="false" ht="11.45" hidden="false" customHeight="true" outlineLevel="0" collapsed="false">
      <c r="A40" s="28" t="s">
        <v>42</v>
      </c>
      <c r="B40" s="29" t="s">
        <v>56</v>
      </c>
      <c r="C40" s="30" t="n">
        <v>47626</v>
      </c>
      <c r="D40" s="31" t="n">
        <v>9314</v>
      </c>
      <c r="E40" s="31" t="n">
        <v>4081</v>
      </c>
      <c r="F40" s="31" t="n">
        <f aca="false">SUM(D40:E40)</f>
        <v>13395</v>
      </c>
      <c r="G40" s="31" t="n">
        <v>103535</v>
      </c>
      <c r="H40" s="31" t="n">
        <v>36369</v>
      </c>
      <c r="I40" s="32" t="n">
        <f aca="false">SUM(G40:H40)</f>
        <v>139904</v>
      </c>
      <c r="J40" s="33" t="n">
        <v>8000</v>
      </c>
    </row>
    <row r="41" customFormat="false" ht="11.45" hidden="false" customHeight="true" outlineLevel="0" collapsed="false">
      <c r="A41" s="28" t="s">
        <v>57</v>
      </c>
      <c r="B41" s="29" t="s">
        <v>58</v>
      </c>
      <c r="C41" s="30" t="n">
        <v>32016</v>
      </c>
      <c r="D41" s="31" t="n">
        <v>4510</v>
      </c>
      <c r="E41" s="31" t="n">
        <v>2360</v>
      </c>
      <c r="F41" s="31" t="n">
        <f aca="false">SUM(D41:E41)</f>
        <v>6870</v>
      </c>
      <c r="G41" s="31" t="n">
        <v>78347</v>
      </c>
      <c r="H41" s="31" t="n">
        <v>48509</v>
      </c>
      <c r="I41" s="32" t="n">
        <f aca="false">SUM(G41:H41)</f>
        <v>126856</v>
      </c>
      <c r="J41" s="33" t="n">
        <v>3341</v>
      </c>
    </row>
    <row r="42" customFormat="false" ht="11.45" hidden="false" customHeight="true" outlineLevel="0" collapsed="false">
      <c r="A42" s="28" t="s">
        <v>27</v>
      </c>
      <c r="B42" s="29" t="s">
        <v>59</v>
      </c>
      <c r="C42" s="30" t="n">
        <v>30129</v>
      </c>
      <c r="D42" s="31" t="n">
        <v>4136</v>
      </c>
      <c r="E42" s="31" t="n">
        <v>2284</v>
      </c>
      <c r="F42" s="31" t="n">
        <f aca="false">SUM(D42:E42)</f>
        <v>6420</v>
      </c>
      <c r="G42" s="31" t="n">
        <v>66894</v>
      </c>
      <c r="H42" s="31" t="n">
        <v>62683</v>
      </c>
      <c r="I42" s="32" t="n">
        <f aca="false">SUM(G42:H42)</f>
        <v>129577</v>
      </c>
      <c r="J42" s="33" t="n">
        <v>13800</v>
      </c>
    </row>
    <row r="43" customFormat="false" ht="11.45" hidden="false" customHeight="true" outlineLevel="0" collapsed="false">
      <c r="A43" s="28" t="s">
        <v>29</v>
      </c>
      <c r="B43" s="47" t="s">
        <v>60</v>
      </c>
      <c r="C43" s="30" t="n">
        <v>20712</v>
      </c>
      <c r="D43" s="31" t="n">
        <v>3421</v>
      </c>
      <c r="E43" s="31" t="n">
        <v>5830</v>
      </c>
      <c r="F43" s="31" t="n">
        <f aca="false">SUM(D43:E43)</f>
        <v>9251</v>
      </c>
      <c r="G43" s="31" t="n">
        <v>71711</v>
      </c>
      <c r="H43" s="31" t="n">
        <v>40127</v>
      </c>
      <c r="I43" s="32" t="n">
        <f aca="false">SUM(G43:H43)</f>
        <v>111838</v>
      </c>
      <c r="J43" s="33" t="n">
        <v>4147</v>
      </c>
    </row>
    <row r="44" customFormat="false" ht="11.45" hidden="false" customHeight="true" outlineLevel="0" collapsed="false">
      <c r="A44" s="28" t="s">
        <v>31</v>
      </c>
      <c r="B44" s="29" t="s">
        <v>61</v>
      </c>
      <c r="C44" s="30" t="n">
        <v>15608</v>
      </c>
      <c r="D44" s="31" t="n">
        <v>3321</v>
      </c>
      <c r="E44" s="31" t="n">
        <v>1177</v>
      </c>
      <c r="F44" s="31" t="n">
        <f aca="false">SUM(D44:E44)</f>
        <v>4498</v>
      </c>
      <c r="G44" s="31" t="n">
        <v>52052</v>
      </c>
      <c r="H44" s="31" t="n">
        <v>35316</v>
      </c>
      <c r="I44" s="32" t="n">
        <f aca="false">SUM(G44:H44)</f>
        <v>87368</v>
      </c>
      <c r="J44" s="33" t="n">
        <v>2800</v>
      </c>
    </row>
    <row r="45" customFormat="false" ht="11.45" hidden="false" customHeight="true" outlineLevel="0" collapsed="false">
      <c r="A45" s="9" t="s">
        <v>62</v>
      </c>
      <c r="B45" s="36" t="s">
        <v>63</v>
      </c>
      <c r="C45" s="30" t="n">
        <v>19111</v>
      </c>
      <c r="D45" s="31" t="n">
        <v>2220</v>
      </c>
      <c r="E45" s="31" t="n">
        <v>1982</v>
      </c>
      <c r="F45" s="31" t="n">
        <f aca="false">SUM(D45:E45)</f>
        <v>4202</v>
      </c>
      <c r="G45" s="31" t="n">
        <v>32734</v>
      </c>
      <c r="H45" s="31" t="n">
        <v>37969</v>
      </c>
      <c r="I45" s="32" t="n">
        <f aca="false">SUM(G45:H45)</f>
        <v>70703</v>
      </c>
      <c r="J45" s="33" t="n">
        <v>9834</v>
      </c>
    </row>
    <row r="46" customFormat="false" ht="11.45" hidden="false" customHeight="true" outlineLevel="0" collapsed="false">
      <c r="A46" s="9" t="s">
        <v>64</v>
      </c>
      <c r="B46" s="36" t="s">
        <v>65</v>
      </c>
      <c r="C46" s="30" t="n">
        <v>11064</v>
      </c>
      <c r="D46" s="31" t="n">
        <v>1436</v>
      </c>
      <c r="E46" s="31" t="n">
        <v>881</v>
      </c>
      <c r="F46" s="31" t="n">
        <f aca="false">SUM(D46:E46)</f>
        <v>2317</v>
      </c>
      <c r="G46" s="31" t="n">
        <v>25051</v>
      </c>
      <c r="H46" s="31" t="n">
        <v>20948</v>
      </c>
      <c r="I46" s="32" t="n">
        <f aca="false">SUM(G46:H46)</f>
        <v>45999</v>
      </c>
      <c r="J46" s="33" t="n">
        <v>4985</v>
      </c>
    </row>
    <row r="47" customFormat="false" ht="11.45" hidden="false" customHeight="true" outlineLevel="0" collapsed="false">
      <c r="A47" s="37"/>
      <c r="B47" s="38" t="s">
        <v>35</v>
      </c>
      <c r="C47" s="39" t="n">
        <f aca="false">SUM(C35:C46)</f>
        <v>499750</v>
      </c>
      <c r="D47" s="40" t="n">
        <f aca="false">SUM(D35:D46)</f>
        <v>118514</v>
      </c>
      <c r="E47" s="40" t="n">
        <f aca="false">SUM(E35:E46)</f>
        <v>46162</v>
      </c>
      <c r="F47" s="40" t="n">
        <f aca="false">SUM(F35:F46)</f>
        <v>164676</v>
      </c>
      <c r="G47" s="40" t="n">
        <f aca="false">SUM(G35:G46)</f>
        <v>1748838</v>
      </c>
      <c r="H47" s="40" t="n">
        <f aca="false">SUM(H35:H46)</f>
        <v>762928</v>
      </c>
      <c r="I47" s="41" t="n">
        <f aca="false">SUM(I35:I46)</f>
        <v>2511766</v>
      </c>
      <c r="J47" s="42" t="n">
        <f aca="false">SUM(J35:J46)</f>
        <v>101486</v>
      </c>
    </row>
    <row r="48" customFormat="false" ht="11.45" hidden="false" customHeight="true" outlineLevel="0" collapsed="false">
      <c r="A48" s="48"/>
      <c r="B48" s="49" t="s">
        <v>66</v>
      </c>
      <c r="C48" s="24"/>
      <c r="D48" s="25"/>
      <c r="E48" s="25"/>
      <c r="F48" s="25"/>
      <c r="G48" s="25"/>
      <c r="H48" s="25"/>
      <c r="I48" s="26"/>
      <c r="J48" s="43"/>
    </row>
    <row r="49" customFormat="false" ht="11.45" hidden="false" customHeight="true" outlineLevel="0" collapsed="false">
      <c r="A49" s="50" t="s">
        <v>14</v>
      </c>
      <c r="B49" s="51" t="s">
        <v>67</v>
      </c>
      <c r="C49" s="30" t="n">
        <v>180656</v>
      </c>
      <c r="D49" s="31" t="n">
        <v>28773</v>
      </c>
      <c r="E49" s="31" t="n">
        <v>12827</v>
      </c>
      <c r="F49" s="31" t="n">
        <f aca="false">SUM(D49:E49)</f>
        <v>41600</v>
      </c>
      <c r="G49" s="31" t="n">
        <v>404236</v>
      </c>
      <c r="H49" s="31" t="n">
        <v>186231</v>
      </c>
      <c r="I49" s="32" t="n">
        <f aca="false">SUM(G49:H49)</f>
        <v>590467</v>
      </c>
      <c r="J49" s="33" t="n">
        <v>37631</v>
      </c>
    </row>
    <row r="50" customFormat="false" ht="11.45" hidden="false" customHeight="true" outlineLevel="0" collapsed="false">
      <c r="A50" s="50" t="s">
        <v>16</v>
      </c>
      <c r="B50" s="51" t="s">
        <v>68</v>
      </c>
      <c r="C50" s="30" t="n">
        <v>20894</v>
      </c>
      <c r="D50" s="31" t="n">
        <v>1540</v>
      </c>
      <c r="E50" s="31" t="n">
        <v>428</v>
      </c>
      <c r="F50" s="31" t="n">
        <f aca="false">SUM(D50:E50)</f>
        <v>1968</v>
      </c>
      <c r="G50" s="31" t="n">
        <v>8048</v>
      </c>
      <c r="H50" s="31" t="n">
        <v>7119</v>
      </c>
      <c r="I50" s="32" t="n">
        <f aca="false">SUM(G50:H50)</f>
        <v>15167</v>
      </c>
      <c r="J50" s="33" t="n">
        <v>409</v>
      </c>
    </row>
    <row r="51" customFormat="false" ht="11.45" hidden="false" customHeight="true" outlineLevel="0" collapsed="false">
      <c r="A51" s="50" t="s">
        <v>18</v>
      </c>
      <c r="B51" s="51" t="s">
        <v>69</v>
      </c>
      <c r="C51" s="30" t="n">
        <v>33839</v>
      </c>
      <c r="D51" s="31" t="n">
        <v>4979</v>
      </c>
      <c r="E51" s="31" t="n">
        <v>2681</v>
      </c>
      <c r="F51" s="31" t="n">
        <f aca="false">SUM(D51:E51)</f>
        <v>7660</v>
      </c>
      <c r="G51" s="31" t="n">
        <v>96200</v>
      </c>
      <c r="H51" s="31" t="n">
        <v>29797</v>
      </c>
      <c r="I51" s="32" t="n">
        <f aca="false">SUM(G51:H51)</f>
        <v>125997</v>
      </c>
      <c r="J51" s="33" t="n">
        <v>37895</v>
      </c>
    </row>
    <row r="52" customFormat="false" ht="11.45" hidden="false" customHeight="true" outlineLevel="0" collapsed="false">
      <c r="A52" s="50" t="s">
        <v>20</v>
      </c>
      <c r="B52" s="51" t="s">
        <v>70</v>
      </c>
      <c r="C52" s="30" t="n">
        <v>17876</v>
      </c>
      <c r="D52" s="31" t="n">
        <v>4027</v>
      </c>
      <c r="E52" s="31" t="n">
        <v>3269</v>
      </c>
      <c r="F52" s="31" t="n">
        <f aca="false">SUM(D52:E52)</f>
        <v>7296</v>
      </c>
      <c r="G52" s="31" t="n">
        <v>8651</v>
      </c>
      <c r="H52" s="31" t="n">
        <v>14099</v>
      </c>
      <c r="I52" s="32" t="n">
        <f aca="false">SUM(G52:H52)</f>
        <v>22750</v>
      </c>
      <c r="J52" s="33" t="n">
        <v>472</v>
      </c>
    </row>
    <row r="53" customFormat="false" ht="11.45" hidden="false" customHeight="true" outlineLevel="0" collapsed="false">
      <c r="A53" s="50" t="s">
        <v>22</v>
      </c>
      <c r="B53" s="51" t="s">
        <v>71</v>
      </c>
      <c r="C53" s="30" t="n">
        <v>18759</v>
      </c>
      <c r="D53" s="31" t="n">
        <v>1309</v>
      </c>
      <c r="E53" s="31" t="n">
        <v>641</v>
      </c>
      <c r="F53" s="31" t="n">
        <f aca="false">SUM(D53:E53)</f>
        <v>1950</v>
      </c>
      <c r="G53" s="31" t="n">
        <v>15828</v>
      </c>
      <c r="H53" s="31" t="n">
        <v>23040</v>
      </c>
      <c r="I53" s="32" t="n">
        <f aca="false">SUM(G53:H53)</f>
        <v>38868</v>
      </c>
      <c r="J53" s="33" t="n">
        <v>3125</v>
      </c>
    </row>
    <row r="54" s="54" customFormat="true" ht="11.45" hidden="false" customHeight="true" outlineLevel="0" collapsed="false">
      <c r="A54" s="52"/>
      <c r="B54" s="53" t="s">
        <v>35</v>
      </c>
      <c r="C54" s="39" t="n">
        <f aca="false">SUM(C49:C53)</f>
        <v>272024</v>
      </c>
      <c r="D54" s="40" t="n">
        <f aca="false">SUM(D49:D53)</f>
        <v>40628</v>
      </c>
      <c r="E54" s="40" t="n">
        <f aca="false">SUM(E49:E53)</f>
        <v>19846</v>
      </c>
      <c r="F54" s="40" t="n">
        <f aca="false">SUM(F49:F53)</f>
        <v>60474</v>
      </c>
      <c r="G54" s="40" t="n">
        <f aca="false">SUM(G49:G53)</f>
        <v>532963</v>
      </c>
      <c r="H54" s="40" t="n">
        <f aca="false">SUM(H49:H53)</f>
        <v>260286</v>
      </c>
      <c r="I54" s="41" t="n">
        <f aca="false">SUM(I49:I53)</f>
        <v>793249</v>
      </c>
      <c r="J54" s="42" t="n">
        <f aca="false">SUM(J49:J53)</f>
        <v>79532</v>
      </c>
    </row>
    <row r="55" customFormat="false" ht="11.45" hidden="false" customHeight="true" outlineLevel="0" collapsed="false">
      <c r="A55" s="48"/>
      <c r="B55" s="49" t="s">
        <v>72</v>
      </c>
      <c r="C55" s="24"/>
      <c r="D55" s="25"/>
      <c r="E55" s="25"/>
      <c r="F55" s="25"/>
      <c r="G55" s="25"/>
      <c r="H55" s="25"/>
      <c r="I55" s="26"/>
      <c r="J55" s="43"/>
    </row>
    <row r="56" customFormat="false" ht="11.45" hidden="false" customHeight="true" outlineLevel="0" collapsed="false">
      <c r="A56" s="50" t="s">
        <v>14</v>
      </c>
      <c r="B56" s="51" t="s">
        <v>73</v>
      </c>
      <c r="C56" s="30" t="n">
        <v>60243</v>
      </c>
      <c r="D56" s="31" t="n">
        <v>13664</v>
      </c>
      <c r="E56" s="31" t="n">
        <v>2702</v>
      </c>
      <c r="F56" s="31" t="n">
        <f aca="false">SUM(D56:E56)</f>
        <v>16366</v>
      </c>
      <c r="G56" s="31" t="n">
        <v>103980</v>
      </c>
      <c r="H56" s="31" t="n">
        <v>56287</v>
      </c>
      <c r="I56" s="32" t="n">
        <f aca="false">SUM(G56:H56)</f>
        <v>160267</v>
      </c>
      <c r="J56" s="33" t="n">
        <v>6717</v>
      </c>
    </row>
    <row r="57" customFormat="false" ht="11.45" hidden="false" customHeight="true" outlineLevel="0" collapsed="false">
      <c r="A57" s="50" t="s">
        <v>16</v>
      </c>
      <c r="B57" s="51" t="s">
        <v>74</v>
      </c>
      <c r="C57" s="30" t="n">
        <v>25098</v>
      </c>
      <c r="D57" s="31" t="n">
        <v>3380</v>
      </c>
      <c r="E57" s="31" t="n">
        <v>1438</v>
      </c>
      <c r="F57" s="31" t="n">
        <f aca="false">SUM(D57:E57)</f>
        <v>4818</v>
      </c>
      <c r="G57" s="31" t="n">
        <v>36314</v>
      </c>
      <c r="H57" s="31" t="n">
        <v>25454</v>
      </c>
      <c r="I57" s="32" t="n">
        <f aca="false">SUM(G57:H57)</f>
        <v>61768</v>
      </c>
      <c r="J57" s="33" t="n">
        <v>2012</v>
      </c>
    </row>
    <row r="58" s="54" customFormat="true" ht="11.45" hidden="false" customHeight="true" outlineLevel="0" collapsed="false">
      <c r="A58" s="52"/>
      <c r="B58" s="53" t="s">
        <v>35</v>
      </c>
      <c r="C58" s="39" t="n">
        <f aca="false">SUM(C56:C57)</f>
        <v>85341</v>
      </c>
      <c r="D58" s="40" t="n">
        <f aca="false">SUM(D56:D57)</f>
        <v>17044</v>
      </c>
      <c r="E58" s="40" t="n">
        <f aca="false">SUM(E56:E57)</f>
        <v>4140</v>
      </c>
      <c r="F58" s="40" t="n">
        <f aca="false">SUM(F56:F57)</f>
        <v>21184</v>
      </c>
      <c r="G58" s="40" t="n">
        <f aca="false">SUM(G56:G57)</f>
        <v>140294</v>
      </c>
      <c r="H58" s="40" t="n">
        <f aca="false">SUM(H56:H57)</f>
        <v>81741</v>
      </c>
      <c r="I58" s="41" t="n">
        <f aca="false">SUM(I56:I57)</f>
        <v>222035</v>
      </c>
      <c r="J58" s="42" t="n">
        <f aca="false">SUM(J56:J57)</f>
        <v>8729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3.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55" t="s">
        <v>1</v>
      </c>
      <c r="C65" s="4"/>
      <c r="D65" s="5" t="s">
        <v>2</v>
      </c>
      <c r="E65" s="5"/>
      <c r="F65" s="5"/>
      <c r="G65" s="6" t="s">
        <v>3</v>
      </c>
      <c r="H65" s="6"/>
      <c r="I65" s="6"/>
      <c r="J65" s="4" t="s">
        <v>4</v>
      </c>
    </row>
    <row r="66" customFormat="false" ht="11.45" hidden="false" customHeight="true" outlineLevel="0" collapsed="false">
      <c r="A66" s="7"/>
      <c r="B66" s="55"/>
      <c r="C66" s="8" t="s">
        <v>5</v>
      </c>
      <c r="D66" s="9"/>
      <c r="E66" s="10"/>
      <c r="F66" s="11"/>
      <c r="G66" s="12"/>
      <c r="H66" s="13"/>
      <c r="I66" s="14"/>
      <c r="J66" s="8" t="s">
        <v>6</v>
      </c>
    </row>
    <row r="67" customFormat="false" ht="11.45" hidden="false" customHeight="true" outlineLevel="0" collapsed="false">
      <c r="A67" s="56"/>
      <c r="B67" s="55"/>
      <c r="C67" s="15" t="s">
        <v>7</v>
      </c>
      <c r="D67" s="16" t="s">
        <v>8</v>
      </c>
      <c r="E67" s="17" t="s">
        <v>9</v>
      </c>
      <c r="F67" s="18" t="s">
        <v>10</v>
      </c>
      <c r="G67" s="57" t="s">
        <v>8</v>
      </c>
      <c r="H67" s="17" t="s">
        <v>11</v>
      </c>
      <c r="I67" s="58" t="s">
        <v>10</v>
      </c>
      <c r="J67" s="15" t="s">
        <v>12</v>
      </c>
    </row>
    <row r="68" customFormat="false" ht="11.45" hidden="false" customHeight="true" outlineLevel="0" collapsed="false">
      <c r="A68" s="22"/>
      <c r="B68" s="23" t="s">
        <v>75</v>
      </c>
      <c r="C68" s="24"/>
      <c r="D68" s="25"/>
      <c r="E68" s="25"/>
      <c r="F68" s="25"/>
      <c r="G68" s="25"/>
      <c r="H68" s="25"/>
      <c r="I68" s="26"/>
      <c r="J68" s="59"/>
    </row>
    <row r="69" customFormat="false" ht="11.45" hidden="false" customHeight="true" outlineLevel="0" collapsed="false">
      <c r="A69" s="28" t="s">
        <v>14</v>
      </c>
      <c r="B69" s="29" t="s">
        <v>76</v>
      </c>
      <c r="C69" s="30" t="n">
        <v>59636</v>
      </c>
      <c r="D69" s="31" t="n">
        <v>12330</v>
      </c>
      <c r="E69" s="31" t="n">
        <v>4891</v>
      </c>
      <c r="F69" s="31" t="n">
        <f aca="false">SUM(D69:E69)</f>
        <v>17221</v>
      </c>
      <c r="G69" s="31" t="n">
        <v>175592</v>
      </c>
      <c r="H69" s="31" t="n">
        <v>67008</v>
      </c>
      <c r="I69" s="32" t="n">
        <f aca="false">SUM(G69:H69)</f>
        <v>242600</v>
      </c>
      <c r="J69" s="33" t="n">
        <v>67008</v>
      </c>
    </row>
    <row r="70" customFormat="false" ht="11.45" hidden="false" customHeight="true" outlineLevel="0" collapsed="false">
      <c r="A70" s="28" t="s">
        <v>16</v>
      </c>
      <c r="B70" s="29" t="s">
        <v>77</v>
      </c>
      <c r="C70" s="30" t="n">
        <v>23081</v>
      </c>
      <c r="D70" s="31" t="n">
        <v>4674</v>
      </c>
      <c r="E70" s="31" t="n">
        <v>2906</v>
      </c>
      <c r="F70" s="31" t="n">
        <f aca="false">SUM(D70:E70)</f>
        <v>7580</v>
      </c>
      <c r="G70" s="31" t="n">
        <v>64949</v>
      </c>
      <c r="H70" s="31" t="n">
        <v>50357</v>
      </c>
      <c r="I70" s="32" t="n">
        <f aca="false">SUM(G70:H70)</f>
        <v>115306</v>
      </c>
      <c r="J70" s="33" t="n">
        <v>14695</v>
      </c>
    </row>
    <row r="71" customFormat="false" ht="11.45" hidden="false" customHeight="true" outlineLevel="0" collapsed="false">
      <c r="A71" s="28" t="s">
        <v>18</v>
      </c>
      <c r="B71" s="29" t="s">
        <v>78</v>
      </c>
      <c r="C71" s="30" t="n">
        <v>19761</v>
      </c>
      <c r="D71" s="31" t="n">
        <v>2862</v>
      </c>
      <c r="E71" s="31" t="n">
        <v>2020</v>
      </c>
      <c r="F71" s="31" t="n">
        <f aca="false">SUM(D71:E71)</f>
        <v>4882</v>
      </c>
      <c r="G71" s="31" t="n">
        <v>81134</v>
      </c>
      <c r="H71" s="31" t="n">
        <v>61371</v>
      </c>
      <c r="I71" s="32" t="n">
        <f aca="false">SUM(G71:H71)</f>
        <v>142505</v>
      </c>
      <c r="J71" s="33" t="n">
        <v>15500</v>
      </c>
    </row>
    <row r="72" customFormat="false" ht="11.45" hidden="false" customHeight="true" outlineLevel="0" collapsed="false">
      <c r="A72" s="28" t="s">
        <v>20</v>
      </c>
      <c r="B72" s="29" t="s">
        <v>79</v>
      </c>
      <c r="C72" s="30" t="n">
        <v>17135</v>
      </c>
      <c r="D72" s="31" t="n">
        <v>2317</v>
      </c>
      <c r="E72" s="31" t="n">
        <v>1316</v>
      </c>
      <c r="F72" s="31" t="n">
        <f aca="false">SUM(D72:E72)</f>
        <v>3633</v>
      </c>
      <c r="G72" s="31" t="n">
        <v>38489</v>
      </c>
      <c r="H72" s="31" t="n">
        <v>33697</v>
      </c>
      <c r="I72" s="32" t="n">
        <f aca="false">SUM(G72:H72)</f>
        <v>72186</v>
      </c>
      <c r="J72" s="33" t="n">
        <v>6318</v>
      </c>
    </row>
    <row r="73" customFormat="false" ht="11.45" hidden="false" customHeight="true" outlineLevel="0" collapsed="false">
      <c r="A73" s="37"/>
      <c r="B73" s="38" t="s">
        <v>35</v>
      </c>
      <c r="C73" s="39" t="n">
        <f aca="false">SUM(C69:C72)</f>
        <v>119613</v>
      </c>
      <c r="D73" s="40" t="n">
        <f aca="false">SUM(D69:D72)</f>
        <v>22183</v>
      </c>
      <c r="E73" s="40" t="n">
        <f aca="false">SUM(E69:E72)</f>
        <v>11133</v>
      </c>
      <c r="F73" s="40" t="n">
        <f aca="false">SUM(F69:F72)</f>
        <v>33316</v>
      </c>
      <c r="G73" s="40" t="n">
        <f aca="false">SUM(G69:G72)</f>
        <v>360164</v>
      </c>
      <c r="H73" s="40" t="n">
        <f aca="false">SUM(H69:H72)</f>
        <v>212433</v>
      </c>
      <c r="I73" s="41" t="n">
        <f aca="false">SUM(I69:I72)</f>
        <v>572597</v>
      </c>
      <c r="J73" s="42" t="n">
        <f aca="false">SUM(J69:J72)</f>
        <v>103521</v>
      </c>
    </row>
    <row r="74" customFormat="false" ht="11.45" hidden="false" customHeight="true" outlineLevel="0" collapsed="false">
      <c r="A74" s="60"/>
      <c r="B74" s="61" t="s">
        <v>80</v>
      </c>
      <c r="C74" s="62"/>
      <c r="D74" s="63"/>
      <c r="E74" s="63"/>
      <c r="F74" s="63"/>
      <c r="G74" s="63"/>
      <c r="H74" s="63"/>
      <c r="I74" s="64"/>
      <c r="J74" s="59"/>
    </row>
    <row r="75" customFormat="false" ht="11.45" hidden="false" customHeight="true" outlineLevel="0" collapsed="false">
      <c r="A75" s="28" t="s">
        <v>14</v>
      </c>
      <c r="B75" s="29" t="s">
        <v>81</v>
      </c>
      <c r="C75" s="30" t="n">
        <v>61363</v>
      </c>
      <c r="D75" s="31" t="n">
        <v>21358</v>
      </c>
      <c r="E75" s="31" t="n">
        <v>5731</v>
      </c>
      <c r="F75" s="31" t="n">
        <f aca="false">SUM(D75:E75)</f>
        <v>27089</v>
      </c>
      <c r="G75" s="31" t="n">
        <v>215033</v>
      </c>
      <c r="H75" s="31" t="n">
        <v>136347</v>
      </c>
      <c r="I75" s="32" t="n">
        <f aca="false">SUM(G75:H75)</f>
        <v>351380</v>
      </c>
      <c r="J75" s="33" t="n">
        <v>48575</v>
      </c>
    </row>
    <row r="76" customFormat="false" ht="11.45" hidden="false" customHeight="true" outlineLevel="0" collapsed="false">
      <c r="A76" s="28" t="s">
        <v>16</v>
      </c>
      <c r="B76" s="29" t="s">
        <v>82</v>
      </c>
      <c r="C76" s="30" t="n">
        <v>24451</v>
      </c>
      <c r="D76" s="31" t="n">
        <v>2781</v>
      </c>
      <c r="E76" s="31" t="n">
        <v>1290</v>
      </c>
      <c r="F76" s="31" t="n">
        <f aca="false">SUM(D76:E76)</f>
        <v>4071</v>
      </c>
      <c r="G76" s="31" t="n">
        <v>45091</v>
      </c>
      <c r="H76" s="31" t="n">
        <v>22693</v>
      </c>
      <c r="I76" s="32" t="n">
        <f aca="false">SUM(G76:H76)</f>
        <v>67784</v>
      </c>
      <c r="J76" s="33" t="n">
        <v>1865</v>
      </c>
    </row>
    <row r="77" customFormat="false" ht="11.45" hidden="false" customHeight="true" outlineLevel="0" collapsed="false">
      <c r="A77" s="28" t="s">
        <v>18</v>
      </c>
      <c r="B77" s="29" t="s">
        <v>83</v>
      </c>
      <c r="C77" s="30" t="n">
        <v>17791</v>
      </c>
      <c r="D77" s="31" t="n">
        <v>2808</v>
      </c>
      <c r="E77" s="31" t="n">
        <v>1411</v>
      </c>
      <c r="F77" s="31" t="n">
        <f aca="false">SUM(D77:E77)</f>
        <v>4219</v>
      </c>
      <c r="G77" s="31" t="n">
        <v>51527</v>
      </c>
      <c r="H77" s="31" t="n">
        <v>26112</v>
      </c>
      <c r="I77" s="32" t="n">
        <f aca="false">SUM(G77:H77)</f>
        <v>77639</v>
      </c>
      <c r="J77" s="33" t="n">
        <v>3554</v>
      </c>
    </row>
    <row r="78" customFormat="false" ht="11.45" hidden="false" customHeight="true" outlineLevel="0" collapsed="false">
      <c r="A78" s="28" t="s">
        <v>20</v>
      </c>
      <c r="B78" s="29" t="s">
        <v>84</v>
      </c>
      <c r="C78" s="30" t="n">
        <v>27960</v>
      </c>
      <c r="D78" s="31" t="n">
        <v>4346</v>
      </c>
      <c r="E78" s="31" t="n">
        <v>2031</v>
      </c>
      <c r="F78" s="31" t="n">
        <f aca="false">SUM(D78:E78)</f>
        <v>6377</v>
      </c>
      <c r="G78" s="31" t="n">
        <v>86630</v>
      </c>
      <c r="H78" s="31" t="n">
        <v>35761</v>
      </c>
      <c r="I78" s="32" t="n">
        <f aca="false">SUM(G78:H78)</f>
        <v>122391</v>
      </c>
      <c r="J78" s="33" t="n">
        <v>4594</v>
      </c>
    </row>
    <row r="79" customFormat="false" ht="11.45" hidden="false" customHeight="true" outlineLevel="0" collapsed="false">
      <c r="A79" s="28" t="s">
        <v>22</v>
      </c>
      <c r="B79" s="29" t="s">
        <v>85</v>
      </c>
      <c r="C79" s="30" t="n">
        <v>18755</v>
      </c>
      <c r="D79" s="31" t="n">
        <v>1691</v>
      </c>
      <c r="E79" s="31" t="n">
        <v>2378</v>
      </c>
      <c r="F79" s="31" t="n">
        <f aca="false">SUM(D79:E79)</f>
        <v>4069</v>
      </c>
      <c r="G79" s="31" t="n">
        <v>24562</v>
      </c>
      <c r="H79" s="31" t="n">
        <v>38248</v>
      </c>
      <c r="I79" s="32" t="n">
        <f aca="false">SUM(G79:H79)</f>
        <v>62810</v>
      </c>
      <c r="J79" s="33" t="n">
        <v>2153</v>
      </c>
    </row>
    <row r="80" customFormat="false" ht="11.45" hidden="false" customHeight="true" outlineLevel="0" collapsed="false">
      <c r="A80" s="28" t="s">
        <v>42</v>
      </c>
      <c r="B80" s="29" t="s">
        <v>86</v>
      </c>
      <c r="C80" s="30" t="n">
        <v>13405</v>
      </c>
      <c r="D80" s="31" t="n">
        <v>1223</v>
      </c>
      <c r="E80" s="31" t="n">
        <v>389</v>
      </c>
      <c r="F80" s="31" t="n">
        <f aca="false">SUM(D80:E80)</f>
        <v>1612</v>
      </c>
      <c r="G80" s="31" t="n">
        <v>29950</v>
      </c>
      <c r="H80" s="31" t="n">
        <v>13920</v>
      </c>
      <c r="I80" s="32" t="n">
        <f aca="false">SUM(G80:H80)</f>
        <v>43870</v>
      </c>
      <c r="J80" s="33" t="n">
        <v>6050</v>
      </c>
    </row>
    <row r="81" customFormat="false" ht="11.45" hidden="false" customHeight="true" outlineLevel="0" collapsed="false">
      <c r="A81" s="28" t="s">
        <v>57</v>
      </c>
      <c r="B81" s="29" t="s">
        <v>87</v>
      </c>
      <c r="C81" s="30" t="n">
        <v>17557</v>
      </c>
      <c r="D81" s="31" t="n">
        <v>2609</v>
      </c>
      <c r="E81" s="31" t="n">
        <v>1640</v>
      </c>
      <c r="F81" s="31" t="n">
        <f aca="false">SUM(D81:E81)</f>
        <v>4249</v>
      </c>
      <c r="G81" s="31" t="n">
        <v>20576</v>
      </c>
      <c r="H81" s="31" t="n">
        <v>29797</v>
      </c>
      <c r="I81" s="32" t="n">
        <f aca="false">SUM(G81:H81)</f>
        <v>50373</v>
      </c>
      <c r="J81" s="33" t="n">
        <v>1285</v>
      </c>
    </row>
    <row r="82" customFormat="false" ht="11.45" hidden="false" customHeight="true" outlineLevel="0" collapsed="false">
      <c r="A82" s="28" t="s">
        <v>27</v>
      </c>
      <c r="B82" s="29" t="s">
        <v>88</v>
      </c>
      <c r="C82" s="30" t="n">
        <v>18253</v>
      </c>
      <c r="D82" s="31" t="n">
        <v>1795</v>
      </c>
      <c r="E82" s="31" t="n">
        <v>1690</v>
      </c>
      <c r="F82" s="31" t="n">
        <f aca="false">SUM(D82:E82)</f>
        <v>3485</v>
      </c>
      <c r="G82" s="31" t="n">
        <v>21567</v>
      </c>
      <c r="H82" s="31" t="n">
        <v>25210</v>
      </c>
      <c r="I82" s="32" t="n">
        <f aca="false">SUM(G82:H82)</f>
        <v>46777</v>
      </c>
      <c r="J82" s="33" t="n">
        <v>160</v>
      </c>
    </row>
    <row r="83" customFormat="false" ht="11.45" hidden="false" customHeight="true" outlineLevel="0" collapsed="false">
      <c r="A83" s="28" t="s">
        <v>29</v>
      </c>
      <c r="B83" s="29" t="s">
        <v>89</v>
      </c>
      <c r="C83" s="30" t="n">
        <v>8257</v>
      </c>
      <c r="D83" s="31" t="n">
        <v>711</v>
      </c>
      <c r="E83" s="31" t="n">
        <v>527</v>
      </c>
      <c r="F83" s="31" t="n">
        <f aca="false">SUM(D83:E83)</f>
        <v>1238</v>
      </c>
      <c r="G83" s="31" t="n">
        <v>15881</v>
      </c>
      <c r="H83" s="31" t="n">
        <v>15238</v>
      </c>
      <c r="I83" s="32" t="n">
        <f aca="false">SUM(G83:H83)</f>
        <v>31119</v>
      </c>
      <c r="J83" s="33" t="n">
        <v>9540</v>
      </c>
    </row>
    <row r="84" customFormat="false" ht="11.45" hidden="false" customHeight="true" outlineLevel="0" collapsed="false">
      <c r="A84" s="65"/>
      <c r="B84" s="38" t="s">
        <v>35</v>
      </c>
      <c r="C84" s="39" t="n">
        <f aca="false">SUM(C75:C83)</f>
        <v>207792</v>
      </c>
      <c r="D84" s="40" t="n">
        <f aca="false">SUM(D75:D83)</f>
        <v>39322</v>
      </c>
      <c r="E84" s="40" t="n">
        <f aca="false">SUM(E75:E83)</f>
        <v>17087</v>
      </c>
      <c r="F84" s="40" t="n">
        <f aca="false">SUM(F75:F83)</f>
        <v>56409</v>
      </c>
      <c r="G84" s="40" t="n">
        <f aca="false">SUM(G75:G83)</f>
        <v>510817</v>
      </c>
      <c r="H84" s="40" t="n">
        <f aca="false">SUM(H75:H83)</f>
        <v>343326</v>
      </c>
      <c r="I84" s="41" t="n">
        <f aca="false">SUM(I75:I83)</f>
        <v>854143</v>
      </c>
      <c r="J84" s="42" t="n">
        <f aca="false">SUM(J75:J83)</f>
        <v>77776</v>
      </c>
    </row>
    <row r="85" customFormat="false" ht="11.45" hidden="false" customHeight="true" outlineLevel="0" collapsed="false">
      <c r="A85" s="66"/>
      <c r="B85" s="61" t="s">
        <v>90</v>
      </c>
      <c r="C85" s="62"/>
      <c r="D85" s="63"/>
      <c r="E85" s="63"/>
      <c r="F85" s="63"/>
      <c r="G85" s="63"/>
      <c r="H85" s="63"/>
      <c r="I85" s="64"/>
      <c r="J85" s="59"/>
    </row>
    <row r="86" customFormat="false" ht="11.45" hidden="false" customHeight="true" outlineLevel="0" collapsed="false">
      <c r="A86" s="28" t="s">
        <v>14</v>
      </c>
      <c r="B86" s="29" t="s">
        <v>91</v>
      </c>
      <c r="C86" s="30" t="n">
        <v>68912</v>
      </c>
      <c r="D86" s="31" t="n">
        <v>6347</v>
      </c>
      <c r="E86" s="31" t="n">
        <v>3396</v>
      </c>
      <c r="F86" s="31" t="n">
        <f aca="false">SUM(D86:E86)</f>
        <v>9743</v>
      </c>
      <c r="G86" s="31" t="n">
        <v>51772</v>
      </c>
      <c r="H86" s="31" t="n">
        <v>35419</v>
      </c>
      <c r="I86" s="32" t="n">
        <f aca="false">SUM(G86:H86)</f>
        <v>87191</v>
      </c>
      <c r="J86" s="33" t="n">
        <v>7541</v>
      </c>
    </row>
    <row r="87" customFormat="false" ht="11.45" hidden="false" customHeight="true" outlineLevel="0" collapsed="false">
      <c r="A87" s="28" t="s">
        <v>16</v>
      </c>
      <c r="B87" s="36" t="s">
        <v>92</v>
      </c>
      <c r="C87" s="30" t="n">
        <v>17743</v>
      </c>
      <c r="D87" s="31" t="n">
        <v>1346</v>
      </c>
      <c r="E87" s="31" t="n">
        <v>827</v>
      </c>
      <c r="F87" s="31" t="n">
        <f aca="false">SUM(D87:E87)</f>
        <v>2173</v>
      </c>
      <c r="G87" s="31" t="n">
        <v>28781</v>
      </c>
      <c r="H87" s="31" t="n">
        <v>26937</v>
      </c>
      <c r="I87" s="32" t="n">
        <f aca="false">SUM(G87:H87)</f>
        <v>55718</v>
      </c>
      <c r="J87" s="33" t="n">
        <v>3000</v>
      </c>
    </row>
    <row r="88" customFormat="false" ht="11.45" hidden="false" customHeight="true" outlineLevel="0" collapsed="false">
      <c r="A88" s="52"/>
      <c r="B88" s="38" t="s">
        <v>35</v>
      </c>
      <c r="C88" s="39" t="n">
        <f aca="false">SUM(C86:C87)</f>
        <v>86655</v>
      </c>
      <c r="D88" s="40" t="n">
        <f aca="false">SUM(D86:D87)</f>
        <v>7693</v>
      </c>
      <c r="E88" s="40" t="n">
        <f aca="false">SUM(E86:E87)</f>
        <v>4223</v>
      </c>
      <c r="F88" s="40" t="n">
        <f aca="false">SUM(F86:F87)</f>
        <v>11916</v>
      </c>
      <c r="G88" s="40" t="n">
        <f aca="false">SUM(G86:G87)</f>
        <v>80553</v>
      </c>
      <c r="H88" s="40" t="n">
        <f aca="false">SUM(H86:H87)</f>
        <v>62356</v>
      </c>
      <c r="I88" s="41" t="n">
        <f aca="false">SUM(I86:I87)</f>
        <v>142909</v>
      </c>
      <c r="J88" s="42" t="n">
        <f aca="false">SUM(J86:J87)</f>
        <v>10541</v>
      </c>
    </row>
    <row r="89" customFormat="false" ht="11.45" hidden="false" customHeight="true" outlineLevel="0" collapsed="false">
      <c r="A89" s="66"/>
      <c r="B89" s="61" t="s">
        <v>93</v>
      </c>
      <c r="C89" s="62"/>
      <c r="D89" s="63"/>
      <c r="E89" s="63"/>
      <c r="F89" s="63"/>
      <c r="G89" s="63"/>
      <c r="H89" s="63"/>
      <c r="I89" s="64"/>
      <c r="J89" s="59"/>
    </row>
    <row r="90" customFormat="false" ht="11.45" hidden="false" customHeight="true" outlineLevel="0" collapsed="false">
      <c r="A90" s="28" t="s">
        <v>14</v>
      </c>
      <c r="B90" s="29" t="s">
        <v>94</v>
      </c>
      <c r="C90" s="30" t="n">
        <v>26693</v>
      </c>
      <c r="D90" s="31" t="n">
        <v>5315</v>
      </c>
      <c r="E90" s="31" t="n">
        <v>1607</v>
      </c>
      <c r="F90" s="31" t="n">
        <f aca="false">SUM(D90:E90)</f>
        <v>6922</v>
      </c>
      <c r="G90" s="31" t="n">
        <v>86762</v>
      </c>
      <c r="H90" s="31" t="n">
        <v>21112</v>
      </c>
      <c r="I90" s="32" t="n">
        <f aca="false">SUM(G90:H90)</f>
        <v>107874</v>
      </c>
      <c r="J90" s="33" t="n">
        <v>10598</v>
      </c>
    </row>
    <row r="91" customFormat="false" ht="11.45" hidden="false" customHeight="true" outlineLevel="0" collapsed="false">
      <c r="A91" s="28" t="s">
        <v>16</v>
      </c>
      <c r="B91" s="29" t="s">
        <v>95</v>
      </c>
      <c r="C91" s="30" t="n">
        <v>21474</v>
      </c>
      <c r="D91" s="31" t="n">
        <v>2697</v>
      </c>
      <c r="E91" s="31" t="n">
        <v>1288</v>
      </c>
      <c r="F91" s="31" t="n">
        <f aca="false">SUM(D91:E91)</f>
        <v>3985</v>
      </c>
      <c r="G91" s="31" t="n">
        <v>67360</v>
      </c>
      <c r="H91" s="31" t="n">
        <v>49234</v>
      </c>
      <c r="I91" s="32" t="n">
        <f aca="false">SUM(G91:H91)</f>
        <v>116594</v>
      </c>
      <c r="J91" s="33" t="n">
        <v>11732</v>
      </c>
    </row>
    <row r="92" customFormat="false" ht="11.45" hidden="false" customHeight="true" outlineLevel="0" collapsed="false">
      <c r="A92" s="28" t="s">
        <v>18</v>
      </c>
      <c r="B92" s="29" t="s">
        <v>96</v>
      </c>
      <c r="C92" s="30" t="n">
        <v>17092</v>
      </c>
      <c r="D92" s="31" t="n">
        <v>2096</v>
      </c>
      <c r="E92" s="31" t="n">
        <v>1057</v>
      </c>
      <c r="F92" s="31" t="n">
        <f aca="false">SUM(D92:E92)</f>
        <v>3153</v>
      </c>
      <c r="G92" s="31" t="n">
        <v>25233</v>
      </c>
      <c r="H92" s="31" t="n">
        <v>19323</v>
      </c>
      <c r="I92" s="32" t="n">
        <f aca="false">SUM(G92:H92)</f>
        <v>44556</v>
      </c>
      <c r="J92" s="33" t="n">
        <v>4580</v>
      </c>
    </row>
    <row r="93" customFormat="false" ht="11.45" hidden="false" customHeight="true" outlineLevel="0" collapsed="false">
      <c r="A93" s="9" t="s">
        <v>20</v>
      </c>
      <c r="B93" s="36" t="s">
        <v>97</v>
      </c>
      <c r="C93" s="30" t="n">
        <v>8749</v>
      </c>
      <c r="D93" s="31" t="n">
        <v>940</v>
      </c>
      <c r="E93" s="31" t="n">
        <v>669</v>
      </c>
      <c r="F93" s="31" t="n">
        <f aca="false">SUM(D93:E93)</f>
        <v>1609</v>
      </c>
      <c r="G93" s="31" t="n">
        <v>14361</v>
      </c>
      <c r="H93" s="31" t="n">
        <v>14415</v>
      </c>
      <c r="I93" s="32" t="n">
        <f aca="false">SUM(G93:H93)</f>
        <v>28776</v>
      </c>
      <c r="J93" s="33" t="n">
        <v>3487</v>
      </c>
    </row>
    <row r="94" customFormat="false" ht="11.45" hidden="false" customHeight="true" outlineLevel="0" collapsed="false">
      <c r="A94" s="52"/>
      <c r="B94" s="38" t="s">
        <v>35</v>
      </c>
      <c r="C94" s="39" t="n">
        <f aca="false">SUM(C90:C93)</f>
        <v>74008</v>
      </c>
      <c r="D94" s="40" t="n">
        <f aca="false">SUM(D90:D93)</f>
        <v>11048</v>
      </c>
      <c r="E94" s="40" t="n">
        <f aca="false">SUM(E90:E93)</f>
        <v>4621</v>
      </c>
      <c r="F94" s="40" t="n">
        <f aca="false">SUM(F90:F93)</f>
        <v>15669</v>
      </c>
      <c r="G94" s="40" t="n">
        <f aca="false">SUM(G90:G93)</f>
        <v>193716</v>
      </c>
      <c r="H94" s="40" t="n">
        <f aca="false">SUM(H90:H93)</f>
        <v>104084</v>
      </c>
      <c r="I94" s="41" t="n">
        <f aca="false">SUM(I90:I93)</f>
        <v>297800</v>
      </c>
      <c r="J94" s="42" t="n">
        <f aca="false">SUM(J90:J93)</f>
        <v>30397</v>
      </c>
    </row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>
      <c r="A97" s="2"/>
      <c r="B97" s="55" t="s">
        <v>1</v>
      </c>
      <c r="C97" s="4"/>
      <c r="D97" s="67" t="s">
        <v>2</v>
      </c>
      <c r="E97" s="67"/>
      <c r="F97" s="67"/>
      <c r="G97" s="5" t="s">
        <v>3</v>
      </c>
      <c r="H97" s="5"/>
      <c r="I97" s="5"/>
      <c r="J97" s="4" t="s">
        <v>4</v>
      </c>
    </row>
    <row r="98" customFormat="false" ht="11.45" hidden="false" customHeight="true" outlineLevel="0" collapsed="false">
      <c r="A98" s="7"/>
      <c r="B98" s="55"/>
      <c r="C98" s="8" t="s">
        <v>5</v>
      </c>
      <c r="D98" s="68"/>
      <c r="E98" s="10"/>
      <c r="F98" s="69"/>
      <c r="G98" s="70"/>
      <c r="H98" s="13"/>
      <c r="I98" s="14"/>
      <c r="J98" s="8" t="s">
        <v>6</v>
      </c>
    </row>
    <row r="99" customFormat="false" ht="11.45" hidden="false" customHeight="true" outlineLevel="0" collapsed="false">
      <c r="A99" s="56"/>
      <c r="B99" s="55"/>
      <c r="C99" s="15" t="s">
        <v>7</v>
      </c>
      <c r="D99" s="57" t="s">
        <v>8</v>
      </c>
      <c r="E99" s="17" t="s">
        <v>9</v>
      </c>
      <c r="F99" s="71" t="s">
        <v>10</v>
      </c>
      <c r="G99" s="16" t="s">
        <v>8</v>
      </c>
      <c r="H99" s="17" t="s">
        <v>11</v>
      </c>
      <c r="I99" s="58" t="s">
        <v>10</v>
      </c>
      <c r="J99" s="15" t="s">
        <v>12</v>
      </c>
    </row>
    <row r="100" customFormat="false" ht="11.45" hidden="false" customHeight="true" outlineLevel="0" collapsed="false">
      <c r="A100" s="22" t="s">
        <v>14</v>
      </c>
      <c r="B100" s="23" t="s">
        <v>98</v>
      </c>
      <c r="C100" s="62" t="n">
        <v>311353</v>
      </c>
      <c r="D100" s="63" t="n">
        <v>37619</v>
      </c>
      <c r="E100" s="63" t="n">
        <v>18908</v>
      </c>
      <c r="F100" s="63" t="n">
        <v>56527</v>
      </c>
      <c r="G100" s="63" t="n">
        <v>565365</v>
      </c>
      <c r="H100" s="63" t="n">
        <v>368606</v>
      </c>
      <c r="I100" s="64" t="n">
        <v>933971</v>
      </c>
      <c r="J100" s="59" t="n">
        <v>81400</v>
      </c>
    </row>
    <row r="101" customFormat="false" ht="11.45" hidden="false" customHeight="true" outlineLevel="0" collapsed="false">
      <c r="A101" s="28" t="s">
        <v>16</v>
      </c>
      <c r="B101" s="72" t="s">
        <v>36</v>
      </c>
      <c r="C101" s="30" t="n">
        <v>138465</v>
      </c>
      <c r="D101" s="31" t="n">
        <v>21159</v>
      </c>
      <c r="E101" s="31" t="n">
        <v>10517</v>
      </c>
      <c r="F101" s="31" t="n">
        <v>31676</v>
      </c>
      <c r="G101" s="31" t="n">
        <v>312500</v>
      </c>
      <c r="H101" s="31" t="n">
        <v>186958</v>
      </c>
      <c r="I101" s="32" t="n">
        <v>499458</v>
      </c>
      <c r="J101" s="33" t="n">
        <v>33701</v>
      </c>
    </row>
    <row r="102" customFormat="false" ht="11.45" hidden="false" customHeight="true" outlineLevel="0" collapsed="false">
      <c r="A102" s="28" t="s">
        <v>18</v>
      </c>
      <c r="B102" s="72" t="s">
        <v>99</v>
      </c>
      <c r="C102" s="30" t="n">
        <v>196774</v>
      </c>
      <c r="D102" s="31" t="n">
        <v>30146</v>
      </c>
      <c r="E102" s="31" t="n">
        <v>9633</v>
      </c>
      <c r="F102" s="31" t="n">
        <v>39779</v>
      </c>
      <c r="G102" s="31" t="n">
        <v>416322</v>
      </c>
      <c r="H102" s="31" t="n">
        <v>178909</v>
      </c>
      <c r="I102" s="32" t="n">
        <v>595231</v>
      </c>
      <c r="J102" s="33" t="n">
        <v>34914</v>
      </c>
    </row>
    <row r="103" customFormat="false" ht="11.45" hidden="false" customHeight="true" outlineLevel="0" collapsed="false">
      <c r="A103" s="28" t="s">
        <v>20</v>
      </c>
      <c r="B103" s="72" t="s">
        <v>100</v>
      </c>
      <c r="C103" s="30" t="n">
        <v>499750</v>
      </c>
      <c r="D103" s="31" t="n">
        <v>118514</v>
      </c>
      <c r="E103" s="31" t="n">
        <v>46162</v>
      </c>
      <c r="F103" s="31" t="n">
        <v>164676</v>
      </c>
      <c r="G103" s="31" t="n">
        <v>1748838</v>
      </c>
      <c r="H103" s="31" t="n">
        <v>762928</v>
      </c>
      <c r="I103" s="32" t="n">
        <v>2511766</v>
      </c>
      <c r="J103" s="33" t="n">
        <v>101486</v>
      </c>
    </row>
    <row r="104" customFormat="false" ht="11.45" hidden="false" customHeight="true" outlineLevel="0" collapsed="false">
      <c r="A104" s="28" t="s">
        <v>22</v>
      </c>
      <c r="B104" s="72" t="s">
        <v>101</v>
      </c>
      <c r="C104" s="30" t="n">
        <v>272024</v>
      </c>
      <c r="D104" s="31" t="n">
        <v>40628</v>
      </c>
      <c r="E104" s="31" t="n">
        <v>19846</v>
      </c>
      <c r="F104" s="31" t="n">
        <v>60474</v>
      </c>
      <c r="G104" s="31" t="n">
        <v>532963</v>
      </c>
      <c r="H104" s="31" t="n">
        <v>260286</v>
      </c>
      <c r="I104" s="32" t="n">
        <v>793249</v>
      </c>
      <c r="J104" s="33" t="n">
        <v>79532</v>
      </c>
    </row>
    <row r="105" customFormat="false" ht="11.45" hidden="false" customHeight="true" outlineLevel="0" collapsed="false">
      <c r="A105" s="28" t="s">
        <v>42</v>
      </c>
      <c r="B105" s="72" t="s">
        <v>72</v>
      </c>
      <c r="C105" s="30" t="n">
        <v>85341</v>
      </c>
      <c r="D105" s="31" t="n">
        <v>17044</v>
      </c>
      <c r="E105" s="31" t="n">
        <v>4140</v>
      </c>
      <c r="F105" s="31" t="n">
        <v>21184</v>
      </c>
      <c r="G105" s="31" t="n">
        <v>140294</v>
      </c>
      <c r="H105" s="31" t="n">
        <v>81741</v>
      </c>
      <c r="I105" s="32" t="n">
        <v>222035</v>
      </c>
      <c r="J105" s="33" t="n">
        <v>8729</v>
      </c>
    </row>
    <row r="106" customFormat="false" ht="11.45" hidden="false" customHeight="true" outlineLevel="0" collapsed="false">
      <c r="A106" s="73" t="s">
        <v>57</v>
      </c>
      <c r="B106" s="72" t="s">
        <v>102</v>
      </c>
      <c r="C106" s="30" t="n">
        <v>119613</v>
      </c>
      <c r="D106" s="31" t="n">
        <v>22183</v>
      </c>
      <c r="E106" s="31" t="n">
        <v>11133</v>
      </c>
      <c r="F106" s="31" t="n">
        <v>33316</v>
      </c>
      <c r="G106" s="31" t="n">
        <v>360164</v>
      </c>
      <c r="H106" s="31" t="n">
        <v>212433</v>
      </c>
      <c r="I106" s="32" t="n">
        <v>572597</v>
      </c>
      <c r="J106" s="33" t="n">
        <v>103521</v>
      </c>
    </row>
    <row r="107" customFormat="false" ht="11.45" hidden="false" customHeight="true" outlineLevel="0" collapsed="false">
      <c r="A107" s="28" t="s">
        <v>27</v>
      </c>
      <c r="B107" s="72" t="s">
        <v>103</v>
      </c>
      <c r="C107" s="30" t="n">
        <v>207792</v>
      </c>
      <c r="D107" s="31" t="n">
        <v>39322</v>
      </c>
      <c r="E107" s="31" t="n">
        <v>17087</v>
      </c>
      <c r="F107" s="31" t="n">
        <v>56409</v>
      </c>
      <c r="G107" s="31" t="n">
        <v>510817</v>
      </c>
      <c r="H107" s="31" t="n">
        <v>343326</v>
      </c>
      <c r="I107" s="32" t="n">
        <v>854143</v>
      </c>
      <c r="J107" s="33" t="n">
        <v>77776</v>
      </c>
    </row>
    <row r="108" customFormat="false" ht="11.45" hidden="false" customHeight="true" outlineLevel="0" collapsed="false">
      <c r="A108" s="28" t="s">
        <v>27</v>
      </c>
      <c r="B108" s="72" t="s">
        <v>90</v>
      </c>
      <c r="C108" s="30" t="n">
        <v>86655</v>
      </c>
      <c r="D108" s="31" t="n">
        <v>7693</v>
      </c>
      <c r="E108" s="31" t="n">
        <v>4223</v>
      </c>
      <c r="F108" s="31" t="n">
        <v>11916</v>
      </c>
      <c r="G108" s="31" t="n">
        <v>80553</v>
      </c>
      <c r="H108" s="31" t="n">
        <v>62356</v>
      </c>
      <c r="I108" s="32" t="n">
        <v>142909</v>
      </c>
      <c r="J108" s="33" t="n">
        <v>10541</v>
      </c>
    </row>
    <row r="109" customFormat="false" ht="11.45" hidden="false" customHeight="true" outlineLevel="0" collapsed="false">
      <c r="A109" s="9" t="s">
        <v>31</v>
      </c>
      <c r="B109" s="74" t="s">
        <v>104</v>
      </c>
      <c r="C109" s="75" t="n">
        <v>74008</v>
      </c>
      <c r="D109" s="76" t="n">
        <v>11048</v>
      </c>
      <c r="E109" s="76" t="n">
        <v>4621</v>
      </c>
      <c r="F109" s="76" t="n">
        <v>15669</v>
      </c>
      <c r="G109" s="76" t="n">
        <v>193716</v>
      </c>
      <c r="H109" s="76" t="n">
        <v>104084</v>
      </c>
      <c r="I109" s="77" t="n">
        <v>297800</v>
      </c>
      <c r="J109" s="78" t="n">
        <v>30397</v>
      </c>
    </row>
    <row r="110" customFormat="false" ht="11.45" hidden="false" customHeight="true" outlineLevel="0" collapsed="false">
      <c r="A110" s="79"/>
      <c r="B110" s="80" t="s">
        <v>105</v>
      </c>
      <c r="C110" s="81" t="n">
        <f aca="false">SUM(C100:C109)</f>
        <v>1991775</v>
      </c>
      <c r="D110" s="82" t="n">
        <f aca="false">SUM(D100:D109)</f>
        <v>345356</v>
      </c>
      <c r="E110" s="82" t="n">
        <f aca="false">SUM(E100:E109)</f>
        <v>146270</v>
      </c>
      <c r="F110" s="82" t="n">
        <f aca="false">SUM(F100:F109)</f>
        <v>491626</v>
      </c>
      <c r="G110" s="82" t="n">
        <f aca="false">SUM(G100:G109)</f>
        <v>4861532</v>
      </c>
      <c r="H110" s="82" t="n">
        <f aca="false">SUM(H100:H109)</f>
        <v>2561627</v>
      </c>
      <c r="I110" s="83" t="n">
        <f aca="false">SUM(I100:I109)</f>
        <v>7423159</v>
      </c>
      <c r="J110" s="84" t="n">
        <f aca="false">SUM(J100:J109)</f>
        <v>561997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85" t="s">
        <v>106</v>
      </c>
      <c r="B112" s="85"/>
      <c r="C112" s="86"/>
      <c r="D112" s="86"/>
      <c r="E112" s="86"/>
      <c r="F112" s="86"/>
      <c r="G112" s="86"/>
      <c r="H112" s="86"/>
      <c r="I112" s="86"/>
    </row>
    <row r="113" customFormat="false" ht="11.45" hidden="false" customHeight="true" outlineLevel="0" collapsed="false">
      <c r="A113" s="87" t="s">
        <v>107</v>
      </c>
      <c r="B113" s="87"/>
      <c r="C113" s="87"/>
      <c r="D113" s="87"/>
      <c r="E113" s="87"/>
      <c r="F113" s="87"/>
      <c r="G113" s="87"/>
      <c r="H113" s="87"/>
      <c r="I113" s="87"/>
    </row>
    <row r="114" customFormat="false" ht="11.45" hidden="false" customHeight="true" outlineLevel="0" collapsed="false">
      <c r="A114" s="87" t="s">
        <v>108</v>
      </c>
      <c r="B114" s="87"/>
      <c r="C114" s="87"/>
      <c r="D114" s="87"/>
      <c r="E114" s="87"/>
      <c r="F114" s="87"/>
      <c r="G114" s="87"/>
      <c r="H114" s="87"/>
      <c r="I114" s="87"/>
    </row>
    <row r="115" customFormat="false" ht="11.45" hidden="false" customHeight="true" outlineLevel="0" collapsed="false">
      <c r="A115" s="87" t="s">
        <v>109</v>
      </c>
      <c r="B115" s="87"/>
      <c r="C115" s="87"/>
      <c r="D115" s="87"/>
      <c r="E115" s="87"/>
      <c r="F115" s="87"/>
      <c r="G115" s="87"/>
      <c r="H115" s="87"/>
      <c r="I115" s="87"/>
    </row>
    <row r="116" customFormat="false" ht="11.45" hidden="false" customHeight="true" outlineLevel="0" collapsed="false">
      <c r="A116" s="87" t="s">
        <v>110</v>
      </c>
      <c r="B116" s="87"/>
      <c r="C116" s="87"/>
      <c r="D116" s="87"/>
      <c r="E116" s="87"/>
      <c r="F116" s="87"/>
      <c r="G116" s="87"/>
      <c r="H116" s="87"/>
      <c r="I116" s="87"/>
    </row>
    <row r="117" customFormat="false" ht="11.45" hidden="false" customHeight="true" outlineLevel="0" collapsed="false">
      <c r="A117" s="86" t="s">
        <v>111</v>
      </c>
      <c r="B117" s="86"/>
      <c r="C117" s="86"/>
      <c r="D117" s="86"/>
      <c r="E117" s="86"/>
    </row>
    <row r="118" customFormat="false" ht="11.45" hidden="false" customHeight="true" outlineLevel="0" collapsed="false">
      <c r="A118" s="88" t="s">
        <v>112</v>
      </c>
      <c r="B118" s="88"/>
      <c r="C118" s="88"/>
      <c r="D118" s="88"/>
      <c r="E118" s="88"/>
      <c r="F118" s="88"/>
      <c r="G118" s="88"/>
      <c r="H118" s="88"/>
      <c r="I118" s="88"/>
    </row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</sheetData>
  <mergeCells count="17">
    <mergeCell ref="A1:I1"/>
    <mergeCell ref="B3:B5"/>
    <mergeCell ref="D3:F3"/>
    <mergeCell ref="G3:I3"/>
    <mergeCell ref="A63:I63"/>
    <mergeCell ref="B65:B67"/>
    <mergeCell ref="D65:F65"/>
    <mergeCell ref="G65:I65"/>
    <mergeCell ref="B97:B99"/>
    <mergeCell ref="D97:F97"/>
    <mergeCell ref="G97:I97"/>
    <mergeCell ref="A112:B112"/>
    <mergeCell ref="A113:I113"/>
    <mergeCell ref="A114:I114"/>
    <mergeCell ref="A115:I115"/>
    <mergeCell ref="A116:I116"/>
    <mergeCell ref="A118:I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8:31Z</dcterms:created>
  <dc:creator>maticnadt</dc:creator>
  <dc:description/>
  <dc:language>en-US</dc:language>
  <cp:lastModifiedBy>Damjana Tizaj</cp:lastModifiedBy>
  <cp:lastPrinted>2001-08-07T08:27:09Z</cp:lastPrinted>
  <dcterms:modified xsi:type="dcterms:W3CDTF">2001-08-07T08:27:35Z</dcterms:modified>
  <cp:revision>0</cp:revision>
  <dc:subject/>
  <dc:title/>
</cp:coreProperties>
</file>